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THE ARAB PESTICIDES &amp; VETERINARY DRUGS MFG.</t>
  </si>
  <si>
    <t xml:space="preserve">العربية لصناعة المبيدات والأدوية البيط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5</v>
      </c>
      <c r="F6" s="15" t="n">
        <v>1.36</v>
      </c>
      <c r="G6" s="15" t="n">
        <v>1.4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63893829.53</v>
      </c>
      <c r="F7" s="17" t="n">
        <v>7530036.17</v>
      </c>
      <c r="G7" s="17" t="n">
        <v>5910396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32400342</v>
      </c>
      <c r="F8" s="17" t="n">
        <v>5228948</v>
      </c>
      <c r="G8" s="17" t="n">
        <v>3350591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4248</v>
      </c>
      <c r="F9" s="17" t="n">
        <v>5875</v>
      </c>
      <c r="G9" s="17" t="n">
        <v>3675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9000000</v>
      </c>
      <c r="G10" s="17" t="n">
        <v>9000000</v>
      </c>
      <c r="H10" s="17" t="n">
        <v>6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5000000</v>
      </c>
      <c r="F11" s="17" t="n">
        <v>12240000</v>
      </c>
      <c r="G11" s="17" t="n">
        <v>12600000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52058</v>
      </c>
      <c r="F16" s="28" t="n">
        <v>189081</v>
      </c>
      <c r="G16" s="28" t="n">
        <v>102375</v>
      </c>
      <c r="H16" s="28" t="n">
        <v>186376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5340627</v>
      </c>
      <c r="F17" s="30" t="n">
        <v>4846502</v>
      </c>
      <c r="G17" s="30" t="n">
        <v>4590632</v>
      </c>
      <c r="H17" s="30" t="n">
        <v>2505873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1487561</v>
      </c>
      <c r="F19" s="30" t="n">
        <v>1380485</v>
      </c>
      <c r="G19" s="30" t="n">
        <v>1246001</v>
      </c>
      <c r="H19" s="30" t="n">
        <v>1294466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5812163</v>
      </c>
      <c r="F21" s="30" t="n">
        <v>5242785</v>
      </c>
      <c r="G21" s="30" t="n">
        <v>5017970</v>
      </c>
      <c r="H21" s="30" t="n">
        <v>4564524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3202960</v>
      </c>
      <c r="F23" s="30" t="n">
        <v>12131192</v>
      </c>
      <c r="G23" s="30" t="n">
        <v>10956978</v>
      </c>
      <c r="H23" s="30" t="n">
        <v>8921733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24982</v>
      </c>
      <c r="F24" s="30" t="n">
        <v>1108307</v>
      </c>
      <c r="G24" s="30" t="n">
        <v>687284</v>
      </c>
      <c r="H24" s="30" t="n">
        <v>42268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3847243</v>
      </c>
      <c r="F25" s="30" t="n">
        <v>3998537</v>
      </c>
      <c r="G25" s="30" t="n">
        <v>3522414</v>
      </c>
      <c r="H25" s="30" t="n">
        <v>3479430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541694</v>
      </c>
      <c r="H27" s="30" t="n">
        <v>40380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3847243</v>
      </c>
      <c r="F28" s="30" t="n">
        <v>3998537</v>
      </c>
      <c r="G28" s="30" t="n">
        <v>4064108</v>
      </c>
      <c r="H28" s="30" t="n">
        <v>3883230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50000</v>
      </c>
      <c r="G29" s="30" t="n">
        <v>36630</v>
      </c>
      <c r="H29" s="30" t="n">
        <v>176552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8575185</v>
      </c>
      <c r="F30" s="33" t="n">
        <v>17288036</v>
      </c>
      <c r="G30" s="33" t="n">
        <v>15745000</v>
      </c>
      <c r="H30" s="33" t="n">
        <v>1340420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2371171</v>
      </c>
      <c r="F35" s="28" t="n">
        <v>2471024</v>
      </c>
      <c r="G35" s="28" t="n">
        <v>2405117</v>
      </c>
      <c r="H35" s="28" t="n">
        <v>1623888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759784</v>
      </c>
      <c r="H36" s="30" t="n">
        <v>1227577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1536791</v>
      </c>
      <c r="F37" s="30" t="n">
        <v>1614867</v>
      </c>
      <c r="G37" s="30" t="n">
        <v>253176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125000</v>
      </c>
      <c r="H38" s="30" t="n">
        <v>10738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4585649</v>
      </c>
      <c r="F39" s="30" t="n">
        <v>4660499</v>
      </c>
      <c r="G39" s="30" t="n">
        <v>3873643</v>
      </c>
      <c r="H39" s="30" t="n">
        <v>3658198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407090</v>
      </c>
      <c r="F40" s="30" t="n">
        <v>796613</v>
      </c>
      <c r="G40" s="30" t="n">
        <v>532463</v>
      </c>
      <c r="H40" s="30" t="n">
        <v>530403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4992739</v>
      </c>
      <c r="F43" s="33" t="n">
        <v>5457112</v>
      </c>
      <c r="G43" s="33" t="n">
        <v>4406106</v>
      </c>
      <c r="H43" s="33" t="n">
        <v>4188601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0000000</v>
      </c>
      <c r="F46" s="28" t="n">
        <v>9000000</v>
      </c>
      <c r="G46" s="28" t="n">
        <v>9000000</v>
      </c>
      <c r="H46" s="28" t="n">
        <v>6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0000000</v>
      </c>
      <c r="F47" s="30" t="n">
        <v>9000000</v>
      </c>
      <c r="G47" s="30" t="n">
        <v>9000000</v>
      </c>
      <c r="H47" s="30" t="n">
        <v>6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0000000</v>
      </c>
      <c r="F48" s="30" t="n">
        <v>9000000</v>
      </c>
      <c r="G48" s="30" t="n">
        <v>9000000</v>
      </c>
      <c r="H48" s="30" t="n">
        <v>6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1208259</v>
      </c>
      <c r="F49" s="30" t="n">
        <v>1022474</v>
      </c>
      <c r="G49" s="30" t="n">
        <v>891079</v>
      </c>
      <c r="H49" s="30" t="n">
        <v>78229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689952</v>
      </c>
      <c r="F50" s="30" t="n">
        <v>504167</v>
      </c>
      <c r="G50" s="30" t="n">
        <v>372772</v>
      </c>
      <c r="H50" s="30" t="n">
        <v>763988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86481</v>
      </c>
      <c r="F51" s="30" t="n">
        <v>86481</v>
      </c>
      <c r="G51" s="30" t="n">
        <v>86481</v>
      </c>
      <c r="H51" s="30" t="n">
        <v>86481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1000000</v>
      </c>
      <c r="F55" s="30" t="n">
        <v>0</v>
      </c>
      <c r="G55" s="30" t="n">
        <v>72000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100000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597754</v>
      </c>
      <c r="F58" s="30" t="n">
        <v>217802</v>
      </c>
      <c r="G58" s="30" t="n">
        <v>268562</v>
      </c>
      <c r="H58" s="30" t="n">
        <v>158283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3582446</v>
      </c>
      <c r="F59" s="30" t="n">
        <v>11830924</v>
      </c>
      <c r="G59" s="30" t="n">
        <v>11338894</v>
      </c>
      <c r="H59" s="30" t="n">
        <v>9215599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8575185</v>
      </c>
      <c r="F61" s="33" t="n">
        <v>17288036</v>
      </c>
      <c r="G61" s="33" t="n">
        <v>15745000</v>
      </c>
      <c r="H61" s="33" t="n">
        <v>1340420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0172786</v>
      </c>
      <c r="F65" s="28" t="n">
        <v>8763858</v>
      </c>
      <c r="G65" s="28" t="n">
        <v>7422017</v>
      </c>
      <c r="H65" s="28" t="n">
        <v>3922981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7087281</v>
      </c>
      <c r="F66" s="30" t="n">
        <v>6440929</v>
      </c>
      <c r="G66" s="30" t="n">
        <v>5459802</v>
      </c>
      <c r="H66" s="30" t="n">
        <v>2523433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085505</v>
      </c>
      <c r="F67" s="30" t="n">
        <v>2322929</v>
      </c>
      <c r="G67" s="30" t="n">
        <v>1962215</v>
      </c>
      <c r="H67" s="30" t="n">
        <v>1399548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475832</v>
      </c>
      <c r="F68" s="30" t="n">
        <v>360309</v>
      </c>
      <c r="G68" s="30" t="n">
        <v>357887</v>
      </c>
      <c r="H68" s="30" t="n">
        <v>239117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55526</v>
      </c>
      <c r="F69" s="30" t="n">
        <v>387217</v>
      </c>
      <c r="G69" s="30" t="n">
        <v>287719</v>
      </c>
      <c r="H69" s="30" t="n">
        <v>151243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73014</v>
      </c>
      <c r="F70" s="30" t="n">
        <v>268184</v>
      </c>
      <c r="G70" s="30" t="n">
        <v>232939</v>
      </c>
      <c r="H70" s="30" t="n">
        <v>126412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32901</v>
      </c>
      <c r="G71" s="30" t="n">
        <v>0</v>
      </c>
      <c r="H71" s="30" t="n">
        <v>2701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054147</v>
      </c>
      <c r="F72" s="30" t="n">
        <v>1542502</v>
      </c>
      <c r="G72" s="30" t="n">
        <v>1316609</v>
      </c>
      <c r="H72" s="30" t="n">
        <v>982178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70348</v>
      </c>
      <c r="F73" s="30" t="n">
        <v>29314</v>
      </c>
      <c r="G73" s="30" t="n">
        <v>0</v>
      </c>
      <c r="H73" s="30" t="n">
        <v>2468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1628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224495</v>
      </c>
      <c r="F75" s="30" t="n">
        <v>1571816</v>
      </c>
      <c r="G75" s="30" t="n">
        <v>1300329</v>
      </c>
      <c r="H75" s="30" t="n">
        <v>984646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366645</v>
      </c>
      <c r="F76" s="30" t="n">
        <v>257866</v>
      </c>
      <c r="G76" s="30" t="n">
        <v>212489</v>
      </c>
      <c r="H76" s="30" t="n">
        <v>81776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857850</v>
      </c>
      <c r="F77" s="30" t="n">
        <v>1313950</v>
      </c>
      <c r="G77" s="30" t="n">
        <v>1087840</v>
      </c>
      <c r="H77" s="30" t="n">
        <v>1087840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79712</v>
      </c>
      <c r="F78" s="30" t="n">
        <v>31052</v>
      </c>
      <c r="G78" s="30" t="n">
        <v>50921</v>
      </c>
      <c r="H78" s="30" t="n">
        <v>55658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40827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50097</v>
      </c>
      <c r="F80" s="30" t="n">
        <v>35868</v>
      </c>
      <c r="G80" s="30" t="n">
        <v>30066</v>
      </c>
      <c r="H80" s="30" t="n">
        <v>24334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35000</v>
      </c>
      <c r="F81" s="30" t="n">
        <v>35000</v>
      </c>
      <c r="G81" s="30" t="n">
        <v>35000</v>
      </c>
      <c r="H81" s="30" t="n">
        <v>2100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1652214</v>
      </c>
      <c r="F82" s="30" t="n">
        <v>1212030</v>
      </c>
      <c r="G82" s="30" t="n">
        <v>971853</v>
      </c>
      <c r="H82" s="30" t="n">
        <v>801878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1652214</v>
      </c>
      <c r="F84" s="33" t="n">
        <v>1212030</v>
      </c>
      <c r="G84" s="33" t="n">
        <v>971853</v>
      </c>
      <c r="H84" s="33" t="n">
        <v>801878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89081</v>
      </c>
      <c r="F88" s="28" t="n">
        <v>102375</v>
      </c>
      <c r="G88" s="28" t="n">
        <v>186376</v>
      </c>
      <c r="H88" s="28" t="n">
        <v>86976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834945</v>
      </c>
      <c r="F89" s="30" t="n">
        <v>535478</v>
      </c>
      <c r="G89" s="30" t="n">
        <v>-273574</v>
      </c>
      <c r="H89" s="30" t="n">
        <v>487167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386897</v>
      </c>
      <c r="F90" s="30" t="n">
        <v>-623636</v>
      </c>
      <c r="G90" s="30" t="n">
        <v>-678416</v>
      </c>
      <c r="H90" s="30" t="n">
        <v>-1063699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485071</v>
      </c>
      <c r="F91" s="30" t="n">
        <v>174864</v>
      </c>
      <c r="G91" s="30" t="n">
        <v>867989</v>
      </c>
      <c r="H91" s="30" t="n">
        <v>675932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52058</v>
      </c>
      <c r="F92" s="33" t="n">
        <v>189081</v>
      </c>
      <c r="G92" s="33" t="n">
        <v>102375</v>
      </c>
      <c r="H92" s="33" t="n">
        <v>186376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324.00342</v>
      </c>
      <c r="F96" s="12" t="n">
        <f aca="false">+F8*100/F10</f>
        <v>58.0994222222222</v>
      </c>
      <c r="G96" s="12" t="n">
        <f aca="false">+G8*100/G10</f>
        <v>37.2287888888889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1652214</v>
      </c>
      <c r="F97" s="15" t="n">
        <f aca="false">+F84/F10</f>
        <v>0.13467</v>
      </c>
      <c r="G97" s="15" t="n">
        <f aca="false">+G84/G10</f>
        <v>0.107983666666667</v>
      </c>
      <c r="H97" s="15" t="n">
        <f aca="false">+H84/H10</f>
        <v>0.133646333333333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.1</v>
      </c>
      <c r="F98" s="15" t="n">
        <f aca="false">+F55/F10</f>
        <v>0</v>
      </c>
      <c r="G98" s="15" t="n">
        <f aca="false">+G55/G10</f>
        <v>0.08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3582446</v>
      </c>
      <c r="F99" s="15" t="n">
        <f aca="false">+F59/F10</f>
        <v>1.31454711111111</v>
      </c>
      <c r="G99" s="15" t="n">
        <f aca="false">+G59/G10</f>
        <v>1.25987711111111</v>
      </c>
      <c r="H99" s="15" t="n">
        <f aca="false">+H59/H10</f>
        <v>1.53593316666667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9.07872708983219</v>
      </c>
      <c r="F100" s="15" t="n">
        <f aca="false">+F11/F84</f>
        <v>10.0987599316849</v>
      </c>
      <c r="G100" s="15" t="n">
        <f aca="false">+G11/G84</f>
        <v>12.9649237075978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6.66666666666667</v>
      </c>
      <c r="F101" s="15" t="n">
        <f aca="false">+F55*100/F11</f>
        <v>0</v>
      </c>
      <c r="G101" s="15" t="n">
        <f aca="false">+G55*100/G11</f>
        <v>5.71428571428571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60.5248472655479</v>
      </c>
      <c r="F102" s="15" t="n">
        <f aca="false">+F55*100/F84</f>
        <v>0</v>
      </c>
      <c r="G102" s="15" t="n">
        <f aca="false">+G55*100/G84</f>
        <v>74.08527832913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10436662144653</v>
      </c>
      <c r="F103" s="49" t="n">
        <f aca="false">+F11/F59</f>
        <v>1.03457684285691</v>
      </c>
      <c r="G103" s="49" t="n">
        <f aca="false">+G11/G59</f>
        <v>1.11121948930822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30.3309732456772</v>
      </c>
      <c r="F105" s="55" t="n">
        <f aca="false">+F67*100/F65</f>
        <v>26.5057809015162</v>
      </c>
      <c r="G105" s="55" t="n">
        <f aca="false">+G67*100/G65</f>
        <v>26.4377594392468</v>
      </c>
      <c r="H105" s="55" t="n">
        <f aca="false">+H67*100/H65</f>
        <v>35.6756252451898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21.8671168350538</v>
      </c>
      <c r="F106" s="56" t="n">
        <f aca="false">+F75*100/F65</f>
        <v>17.9352061614873</v>
      </c>
      <c r="G106" s="56" t="n">
        <f aca="false">+G75*100/G65</f>
        <v>17.519887114244</v>
      </c>
      <c r="H106" s="56" t="n">
        <f aca="false">+H75*100/H65</f>
        <v>25.0994333135949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16.2415094547354</v>
      </c>
      <c r="F107" s="56" t="n">
        <f aca="false">+F82*100/F65</f>
        <v>13.8298680786476</v>
      </c>
      <c r="G107" s="56" t="n">
        <f aca="false">+G82*100/G65</f>
        <v>13.0941898947416</v>
      </c>
      <c r="H107" s="56" t="n">
        <f aca="false">+H82*100/H65</f>
        <v>20.4405272419112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10.8685808512809</v>
      </c>
      <c r="F108" s="56" t="n">
        <f aca="false">(F82+F76)*100/F30</f>
        <v>8.50238858826995</v>
      </c>
      <c r="G108" s="56" t="n">
        <f aca="false">(G82+G76)*100/G30</f>
        <v>7.52201968879009</v>
      </c>
      <c r="H108" s="56" t="n">
        <f aca="false">(H82+H76)*100/H30</f>
        <v>6.59236657167157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2.1643332872444</v>
      </c>
      <c r="F109" s="57" t="n">
        <f aca="false">+F84*100/F59</f>
        <v>10.2445928990838</v>
      </c>
      <c r="G109" s="57" t="n">
        <f aca="false">+G84*100/G59</f>
        <v>8.57096820906872</v>
      </c>
      <c r="H109" s="57" t="n">
        <f aca="false">+H84*100/H59</f>
        <v>8.70131176497589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6.8785425286478</v>
      </c>
      <c r="F111" s="12" t="n">
        <f aca="false">+F43*100/F30</f>
        <v>31.5658296870738</v>
      </c>
      <c r="G111" s="12" t="n">
        <f aca="false">+G43*100/G30</f>
        <v>27.9841600508098</v>
      </c>
      <c r="H111" s="12" t="n">
        <f aca="false">+H43*100/H30</f>
        <v>31.2484221363453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3.1214574713522</v>
      </c>
      <c r="F112" s="15" t="n">
        <f aca="false">+F59*100/F30</f>
        <v>68.4341703129262</v>
      </c>
      <c r="G112" s="15" t="n">
        <f aca="false">+G59*100/G30</f>
        <v>72.0158399491902</v>
      </c>
      <c r="H112" s="15" t="n">
        <f aca="false">+H59*100/H30</f>
        <v>68.7515778636547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6.06716305963534</v>
      </c>
      <c r="F113" s="49" t="n">
        <f aca="false">+F75/F76</f>
        <v>6.09547594487059</v>
      </c>
      <c r="G113" s="49" t="n">
        <f aca="false">+G75/G76</f>
        <v>6.11951206886004</v>
      </c>
      <c r="H113" s="49" t="n">
        <f aca="false">+H75/H76</f>
        <v>12.0407699080415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47654626320007</v>
      </c>
      <c r="F115" s="12" t="n">
        <f aca="false">+F65/F30</f>
        <v>0.506931961502163</v>
      </c>
      <c r="G115" s="12" t="n">
        <f aca="false">+G65/G30</f>
        <v>0.471388821848206</v>
      </c>
      <c r="H115" s="12" t="n">
        <f aca="false">+H65/H30</f>
        <v>0.29266804434431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64417558235859</v>
      </c>
      <c r="F116" s="15" t="n">
        <f aca="false">+F65/F28</f>
        <v>2.19176613846514</v>
      </c>
      <c r="G116" s="15" t="n">
        <f aca="false">+G65/G28</f>
        <v>1.82623517878954</v>
      </c>
      <c r="H116" s="15" t="n">
        <f aca="false">+H65/H28</f>
        <v>1.0102365814026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18050584457263</v>
      </c>
      <c r="F117" s="49" t="n">
        <f aca="false">+F65/F120</f>
        <v>1.17309839930512</v>
      </c>
      <c r="G117" s="49" t="n">
        <f aca="false">+G65/G120</f>
        <v>1.04781391816143</v>
      </c>
      <c r="H117" s="49" t="n">
        <f aca="false">+H65/H120</f>
        <v>0.74531298832438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2.87919114611694</v>
      </c>
      <c r="F119" s="62" t="n">
        <f aca="false">+F23/F39</f>
        <v>2.60298135457169</v>
      </c>
      <c r="G119" s="62" t="n">
        <f aca="false">+G23/G39</f>
        <v>2.82859778250087</v>
      </c>
      <c r="H119" s="62" t="n">
        <f aca="false">+H23/H39</f>
        <v>2.4388327258393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8617311</v>
      </c>
      <c r="F120" s="33" t="n">
        <f aca="false">+F23-F39</f>
        <v>7470693</v>
      </c>
      <c r="G120" s="33" t="n">
        <f aca="false">+G23-G39</f>
        <v>7083335</v>
      </c>
      <c r="H120" s="33" t="n">
        <f aca="false">+H23-H39</f>
        <v>5263535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44:46Z</dcterms:modified>
  <cp:revision>0</cp:revision>
  <dc:subject/>
  <dc:title/>
</cp:coreProperties>
</file>